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M. KOVO MĖN_31___ D.</t>
  </si>
  <si>
    <t xml:space="preserve">KET</t>
  </si>
  <si>
    <t xml:space="preserve">________2021-04-18______    Nr. _____2____</t>
  </si>
  <si>
    <t xml:space="preserve">Ugdymo aplinkos finansavimas ikimokykliniam ugdymui 4000458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2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2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1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14100</v>
      </c>
      <c r="J30" s="334" t="n">
        <f aca="false">SUM(J31+J42+J61+J82+J89+J109+J131+J150+J160)</f>
        <v>3100</v>
      </c>
      <c r="K30" s="335" t="n">
        <f aca="false">SUM(K31+K42+K61+K82+K89+K109+K131+K150+K160)</f>
        <v>3045</v>
      </c>
      <c r="L30" s="334" t="n">
        <f aca="false">SUM(L31+L42+L61+L82+L89+L109+L131+L150+L160)</f>
        <v>2616.73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14100</v>
      </c>
      <c r="J31" s="334" t="n">
        <f aca="false">SUM(J32+J38)</f>
        <v>3100</v>
      </c>
      <c r="K31" s="336" t="n">
        <f aca="false">SUM(K32+K38)</f>
        <v>3045</v>
      </c>
      <c r="L31" s="337" t="n">
        <f aca="false">SUM(L32+L38)</f>
        <v>2616.73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13900</v>
      </c>
      <c r="J32" s="338" t="n">
        <f aca="false">SUM(J33)</f>
        <v>3000</v>
      </c>
      <c r="K32" s="339" t="n">
        <f aca="false">SUM(K33)</f>
        <v>3000</v>
      </c>
      <c r="L32" s="338" t="n">
        <f aca="false">SUM(L33)</f>
        <v>2616.73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13900</v>
      </c>
      <c r="J33" s="334" t="n">
        <f aca="false">SUM(J34)</f>
        <v>3000</v>
      </c>
      <c r="K33" s="334" t="n">
        <f aca="false">SUM(K34)</f>
        <v>3000</v>
      </c>
      <c r="L33" s="334" t="n">
        <f aca="false">SUM(L34)</f>
        <v>2616.73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13900</v>
      </c>
      <c r="J34" s="339" t="n">
        <f aca="false">SUM(J35)</f>
        <v>3000</v>
      </c>
      <c r="K34" s="339" t="n">
        <f aca="false">SUM(K35)</f>
        <v>3000</v>
      </c>
      <c r="L34" s="339" t="n">
        <f aca="false">SUM(L35)</f>
        <v>2616.73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13900</v>
      </c>
      <c r="J35" s="342" t="n">
        <v>3000</v>
      </c>
      <c r="K35" s="342" t="n">
        <v>3000</v>
      </c>
      <c r="L35" s="342" t="n">
        <v>2616.73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200</v>
      </c>
      <c r="J38" s="338" t="n">
        <f aca="false">J39</f>
        <v>100</v>
      </c>
      <c r="K38" s="339" t="n">
        <f aca="false">K39</f>
        <v>45</v>
      </c>
      <c r="L38" s="338" t="n">
        <f aca="false">L39</f>
        <v>0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200</v>
      </c>
      <c r="J39" s="338" t="n">
        <f aca="false">J40</f>
        <v>100</v>
      </c>
      <c r="K39" s="338" t="n">
        <f aca="false">K40</f>
        <v>45</v>
      </c>
      <c r="L39" s="338" t="n">
        <f aca="false">L40</f>
        <v>0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200</v>
      </c>
      <c r="J40" s="338" t="n">
        <f aca="false">J41</f>
        <v>100</v>
      </c>
      <c r="K40" s="338" t="n">
        <f aca="false">K41</f>
        <v>45</v>
      </c>
      <c r="L40" s="338" t="n">
        <f aca="false">L41</f>
        <v>0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200</v>
      </c>
      <c r="J41" s="342" t="n">
        <v>100</v>
      </c>
      <c r="K41" s="342" t="n">
        <v>45</v>
      </c>
      <c r="L41" s="342" t="n">
        <v>0</v>
      </c>
      <c r="M41" s="3"/>
      <c r="N41" s="3"/>
      <c r="O41" s="3"/>
      <c r="P41" s="3"/>
      <c r="Q41" s="340"/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0</v>
      </c>
      <c r="J42" s="345" t="n">
        <f aca="false">J43</f>
        <v>0</v>
      </c>
      <c r="K42" s="344" t="n">
        <f aca="false">K43</f>
        <v>0</v>
      </c>
      <c r="L42" s="344" t="n">
        <f aca="false">L43</f>
        <v>0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0</v>
      </c>
      <c r="J43" s="339" t="n">
        <f aca="false">J44</f>
        <v>0</v>
      </c>
      <c r="K43" s="338" t="n">
        <f aca="false">K44</f>
        <v>0</v>
      </c>
      <c r="L43" s="339" t="n">
        <f aca="false">L44</f>
        <v>0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0</v>
      </c>
      <c r="J44" s="339" t="n">
        <f aca="false">J45</f>
        <v>0</v>
      </c>
      <c r="K44" s="346" t="n">
        <f aca="false">K45</f>
        <v>0</v>
      </c>
      <c r="L44" s="346" t="n">
        <f aca="false">L45</f>
        <v>0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0</v>
      </c>
      <c r="J45" s="347" t="n">
        <f aca="false">SUM(J46:J60)</f>
        <v>0</v>
      </c>
      <c r="K45" s="348" t="n">
        <f aca="false">SUM(K46:K60)</f>
        <v>0</v>
      </c>
      <c r="L45" s="348" t="n">
        <f aca="false">SUM(L46:L60)</f>
        <v>0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/>
      <c r="J47" s="342"/>
      <c r="K47" s="342"/>
      <c r="L47" s="342"/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/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0</v>
      </c>
      <c r="J55" s="342" t="n">
        <v>0</v>
      </c>
      <c r="K55" s="342" t="n">
        <v>0</v>
      </c>
      <c r="L55" s="342" t="n">
        <v>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/>
      <c r="J57" s="342"/>
      <c r="K57" s="342"/>
      <c r="L57" s="342"/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0</v>
      </c>
      <c r="J58" s="342" t="n">
        <v>0</v>
      </c>
      <c r="K58" s="342" t="n">
        <v>0</v>
      </c>
      <c r="L58" s="342" t="n">
        <v>0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0</v>
      </c>
      <c r="J60" s="342" t="n">
        <v>0</v>
      </c>
      <c r="K60" s="342" t="n">
        <v>0</v>
      </c>
      <c r="L60" s="342" t="n">
        <v>0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0</v>
      </c>
      <c r="J131" s="356" t="n">
        <f aca="false">SUM(J132+J137+J145)</f>
        <v>0</v>
      </c>
      <c r="K131" s="339" t="n">
        <f aca="false">SUM(K132+K137+K145)</f>
        <v>0</v>
      </c>
      <c r="L131" s="338" t="n">
        <f aca="false">SUM(L132+L137+L145)</f>
        <v>0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0</v>
      </c>
      <c r="J145" s="356" t="n">
        <f aca="false">J146</f>
        <v>0</v>
      </c>
      <c r="K145" s="339" t="n">
        <f aca="false">K146</f>
        <v>0</v>
      </c>
      <c r="L145" s="338" t="n">
        <f aca="false">L146</f>
        <v>0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0</v>
      </c>
      <c r="J146" s="372" t="n">
        <f aca="false">J147</f>
        <v>0</v>
      </c>
      <c r="K146" s="348" t="n">
        <f aca="false">K147</f>
        <v>0</v>
      </c>
      <c r="L146" s="347" t="n">
        <f aca="false">L147</f>
        <v>0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0</v>
      </c>
      <c r="J147" s="356" t="n">
        <f aca="false">SUM(J148:J149)</f>
        <v>0</v>
      </c>
      <c r="K147" s="339" t="n">
        <f aca="false">SUM(K148:K149)</f>
        <v>0</v>
      </c>
      <c r="L147" s="338" t="n">
        <f aca="false">SUM(L148:L149)</f>
        <v>0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/>
      <c r="J148" s="373"/>
      <c r="K148" s="373"/>
      <c r="L148" s="373"/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14100</v>
      </c>
      <c r="J360" s="405" t="n">
        <f aca="false">SUM(J30+J176)</f>
        <v>3100</v>
      </c>
      <c r="K360" s="405" t="n">
        <f aca="false">SUM(K30+K176)</f>
        <v>3045</v>
      </c>
      <c r="L360" s="405" t="n">
        <f aca="false">SUM(L30+L176)</f>
        <v>2616.73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4-19T19:13:44Z</dcterms:modified>
  <cp:revision>0</cp:revision>
  <dc:subject/>
  <dc:title/>
</cp:coreProperties>
</file>